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22">
  <si>
    <t xml:space="preserve">Приложение№ 1</t>
  </si>
  <si>
    <t xml:space="preserve">Количествена сметка</t>
  </si>
  <si>
    <r>
      <rPr>
        <b val="true"/>
        <sz val="14"/>
        <rFont val="Times New Roman"/>
        <family val="1"/>
        <charset val="204"/>
      </rPr>
      <t xml:space="preserve"> I   Касов център - </t>
    </r>
    <r>
      <rPr>
        <sz val="14"/>
        <rFont val="Times New Roman"/>
        <family val="1"/>
        <charset val="204"/>
      </rPr>
      <t xml:space="preserve">ул."М Тенев" № 10</t>
    </r>
  </si>
  <si>
    <t xml:space="preserve">поз №</t>
  </si>
  <si>
    <t xml:space="preserve">НЦА зала обучение - стая №211</t>
  </si>
  <si>
    <t xml:space="preserve">бр</t>
  </si>
  <si>
    <t xml:space="preserve">Шкаф затворен 80/40/200Н. Всички елементи от шкафа, вкл. гърбът, да бъдат изработени от ПДЧ плоскости с меламиново покритие - цвят светло сив, както на съществуващите мебели в залата, със следните дебелини: 18 мм за страниците и вратите, 25 мм за плотове и рафтовете и минимум 10 мм за гърба. Всички елементи от шкафовете да бъдат кантирани с ABS кант с дебелина минимум 1 мм. Рафтовете да бъдат кантирани от четирите страни. Не се допускат некантирани видими елементи, включително от страната на гърба. Рафтовете да бъдат подвижни, като  рафтоносачите да бъдат вградени за осигуряване на по-голяма стабилност на рафта. Шкафовете да са с възможност за нивелиране, както и да бъдат с отваряеми  врати. Пантите да бъдат изхвърлящи, регулируеми.</t>
  </si>
  <si>
    <t xml:space="preserve">Шкаф затворен 80/40/80Н.  Техническото описание, както на позиция №1.</t>
  </si>
  <si>
    <t xml:space="preserve">Контейнер 40/50/60Нсм от ПДЧ 18 мм с меламиново покритие, цвят светлосив, както на съществуващите мебели в залата. Кант ABS мин. 1мм. Всички чекмеджета (3 на брой) да са с метални ролкови водачи и централно заключване.</t>
  </si>
  <si>
    <r>
      <rPr>
        <sz val="10"/>
        <rFont val="Times New Roman"/>
        <family val="1"/>
        <charset val="204"/>
      </rPr>
      <t xml:space="preserve">Заседателна маса 320/100/75Н със заоблени краища от четирите страни.</t>
    </r>
    <r>
      <rPr>
        <b val="true"/>
        <sz val="10"/>
        <rFont val="Times New Roman"/>
        <family val="1"/>
        <charset val="204"/>
      </rPr>
      <t xml:space="preserve"> </t>
    </r>
    <r>
      <rPr>
        <sz val="10"/>
        <rFont val="Times New Roman"/>
        <family val="1"/>
        <charset val="204"/>
      </rPr>
      <t xml:space="preserve">Плот ПДЧ 25мм с меламиново покритие цвят светло сив, както на съществуващите мебели в залата, ABS кант 2мм, носеща конструкция с метални стойки.</t>
    </r>
  </si>
  <si>
    <t xml:space="preserve"> Работен стол с подлакътници на колела, с газов амортисьор, с ергономична форма, със синхронен механизъм за регулация наклона на седалката и облегалката.Столовете и вложените механизми да бъдат произведени в страна от ЕС. Столовете да бъдат тапицирани в негорима антистатична дамаска - цвят тъмно сив графит, съобразен с дамаската на съществуващите столове в залата.</t>
  </si>
  <si>
    <t xml:space="preserve">Посетителски стол без подлакътници с метална конструкция. Дамаската както на позиция №5 </t>
  </si>
  <si>
    <t xml:space="preserve">НЦА зала ИКО - стая №203</t>
  </si>
  <si>
    <t xml:space="preserve">Шкаф затворен 80/40/200Н. Всички елементи от шкафа, вкл. гърбът, да бъдат изработени от ПДЧ плоскости с меламиново покритие, цвят светло сив, както на съществуващите мебели в стаята.Техническото описание както позиция №1</t>
  </si>
  <si>
    <t xml:space="preserve">Заседателна маса 120/70 със заоблени краища от четирите стени. Плот ПДЧ 25мм с меламиново покритие,  цвят светло сив, както на съществуващите мебели в стаята, ABS кант 2мм, носеща конструкция с четири метални крака с нивелиращи стъпки. </t>
  </si>
  <si>
    <t xml:space="preserve">Главен касиер - стая №220</t>
  </si>
  <si>
    <t xml:space="preserve">Директорско бюро 210/80/75Н,"П" образна конструкция, MDF фурнир 30мм, цвят "череша"в кафяво-червената гама, близък до цвета на подовата настилка и вратата в стаята.</t>
  </si>
  <si>
    <t xml:space="preserve">Помощно бюро 100/55/75,"П" образна конструкция от MDF фурнир  /30мм/, 3 чекмеджета с централно заключване и рафт. Цвят "череша"в кафяво-червената гама.</t>
  </si>
  <si>
    <t xml:space="preserve">Контейнер 45/50/65Н, 3 чекмеджета с централно заключване от MDF фурнир, цвят "череша".</t>
  </si>
  <si>
    <t xml:space="preserve">Заседателна маса 290/90/75Н от MDF фурнир, цвят "череша" за 11 души </t>
  </si>
  <si>
    <t xml:space="preserve">Посетителски стол без подлакътници, кафява еко кожа.</t>
  </si>
  <si>
    <t xml:space="preserve">Шкаф от MDF фурнир 110/60/190Н с 2 прегради за вграждане на мивка с огледало и рафтове, цвят "череша". </t>
  </si>
  <si>
    <t xml:space="preserve">Шкаф витрина 90/40/190Н. Дървена конструкция с три стъклени рафта, две стъклени вратички в рамки 6/160 от МДФ профил цвят "череша" със заключване, странични стъклени страници в рамки 8/160 от МДФ профил, цвят "череша", плътен гръб с огледало.</t>
  </si>
  <si>
    <t xml:space="preserve">Гардероб 60/40/190Н с изтеглящ се лост и рафт - MDF фурнир, цвят "череша".</t>
  </si>
  <si>
    <t xml:space="preserve">Фотьойл кафява скай кожа.</t>
  </si>
  <si>
    <t xml:space="preserve">Ниска маса-посетителска  60/60/50Н, MDFфурнир, цвят "череша".</t>
  </si>
  <si>
    <t xml:space="preserve">Кабинет секретар - стая №220</t>
  </si>
  <si>
    <t xml:space="preserve">Бюро 190/60/75Н,"П" образна конструкция от MDF фурнир 30мм, цвят "череша".</t>
  </si>
  <si>
    <t xml:space="preserve">Помощно бюро 70/50/75Н, "П" образна конструкция от MDFфурнир 30мм, 3 чекмеджета с централно заключване и рафт, цвят "череша".</t>
  </si>
  <si>
    <t xml:space="preserve">Шкаф 90/40/200Н с 4 заключващи врати от MDF фурнир, цвят "череша".</t>
  </si>
  <si>
    <t xml:space="preserve">Работен стол с подлакътници на колела, кафява еко кожа. </t>
  </si>
  <si>
    <t xml:space="preserve">Ниска маса-стъкло  35/35/50Н.</t>
  </si>
  <si>
    <t xml:space="preserve">стая №221</t>
  </si>
  <si>
    <t xml:space="preserve">Шкаф 80/40/160Н с две долни заключващи врати и открити рафтове на горе. ПДЧ плоскости, цвят светло сив съобразен със съществуващите мебели в помещението. Техническото описание както позиция №1.</t>
  </si>
  <si>
    <t xml:space="preserve">II  пл. "Княз Александър I" №1</t>
  </si>
  <si>
    <t xml:space="preserve"> </t>
  </si>
  <si>
    <t xml:space="preserve">Дирекция " Финансова стабилност" стая 131</t>
  </si>
  <si>
    <t xml:space="preserve">Нисък шкаф 100/41/75Н ПДЧ с дървесен фладер с плъзгащи врати със струговани дъбови елепсовидни крака с малка ос/височина/-5см и голяма ос/широчина/-12см. Цвят в кафявата гама, както на съществуващото оборудване в стаята. </t>
  </si>
  <si>
    <t xml:space="preserve">Помощна маса 45/45/60Н, ПДЧ от дървесен фладер в кафявата гама и струговани елепсовидни крака с малка ос/височина/-5см и голяма ос/широчина/-12см. </t>
  </si>
  <si>
    <t xml:space="preserve">Главен касиер - стая партер</t>
  </si>
  <si>
    <t xml:space="preserve">Шкаф-витрина 130/ 45/220Н, подвижен с 4бр застопоряващи колела. Долната част 125Н с 2 врати, плътни страници от ПДЧ и 30см хоризонтален прорез на гърба. Горната част 95Н със стъклени вратички в рамки от дървесен профил, плътни страници от ПДЧ и стъклен рафт, плътен гръб с огледало. Чертеж №2 </t>
  </si>
  <si>
    <t xml:space="preserve">Дирекция "Икономически изследвания и прогнози" - стаи № 230, 230А, 232</t>
  </si>
  <si>
    <t xml:space="preserve"> Работен стол с подлакътници на колела, с газов амортисьор, с ергономична форма, със синхронен механизъм за регулация наклона на седалката и облегалката. Столовете и вложените механизми да бъдат произведени в страна от ЕС. Столовете да бъдат тапицирани в негорима антистатична черна дамаска.</t>
  </si>
  <si>
    <t xml:space="preserve">Централен кредитен регистър - стая № 503</t>
  </si>
  <si>
    <t xml:space="preserve">Висок шкаф затворен 95/45/230Н. Всички елементи от шкафа, вкл. гърбът, да бъдат изработени от ПДЧ плоскости с меламиново покритие,буков фладер в светлата гама, както на съществуващите бюра в стаята, със следните дебелини: 18 мм за страниците и вратите, 25 мм за плотове и рафтовете и минимум 10 мм за гърба. Всички елементи от шкафовете да бъдат кантирани с ABS кант с дебелина минимум 1 мм. Рафтовете да бъдат кантирани от четирите страни. Не се допускат некантирани видими елементи, включително от страната на гърба. Рафтовете да бъдат подвижни, като  рафтоносачите да бъдат вградени за осигуряване на по-голяма стабилност на рафта. Шкафовете да са с възможност за нивелиране, с плъзгащи  врати и заключване.</t>
  </si>
  <si>
    <t xml:space="preserve">Ниска маса 60/60/55Н, МDF фурнир - 35 мм плотове и страници, цвят като на съществуващите мебели в стая №502  </t>
  </si>
  <si>
    <t xml:space="preserve">   отдел "Информационна сигурност и мрежи" стая № 209</t>
  </si>
  <si>
    <t xml:space="preserve">Бюро 140/70/75Н. Плот от ПДЧ 25мм  с меламиново покритие, дървесен фладер в кафявата гама, близък до цвета на вратите в стая №209. ABS кант 2мм, конструкция – метални крака с Т-образна стъпка.</t>
  </si>
  <si>
    <t xml:space="preserve">Помощно бюро на колелца, с 3 чекмеджета и вратичка,  ПДЧ 100/50/60Н с меламиново покритие, дървесен фладер в кафявата гама, близък до цвета на вратите в стая №209. ABS кант 2мм.</t>
  </si>
  <si>
    <t xml:space="preserve">Помощно бюро с метална конструкция от ПДЧ 100/50/65Нс меламиново покритие, дървесен фладер в кафявата гама, близък до цвета на вратите в стая №209. ABS кант 2мм</t>
  </si>
  <si>
    <t xml:space="preserve">Контейнер 40/50/60Нсм с 3 чекмеджета и централно заключване</t>
  </si>
  <si>
    <t xml:space="preserve">Висок шкаф затворен 125/45/230Н. Всички елементи от шкафа, вкл. гърбът, да бъдат изработени от ПДЧ плоскости с меламиново покритие, дъбов фладер в кафявата гама, както на съществуващите врати в стаята, със следните дебелини: 18 мм за страниците и вратите, 25 мм за плотове и рафтовете и минимум 10 мм за гърба. Всички елементи от шкафовете да бъдат кантирани с ABS кант с дебелина минимум 1 мм. Рафтовете да бъдат кантирани от четирите страни. Не се допускат некантирани видими елементи, включително от страната на гърба. Рафтовете да бъдат подвижни, като  рафтоносачите да бъдат вградени за осигуряване на по-голяма стабилност на рафта. Шкафовете да са с възможност за нивелиране, с четири плъзгащи  врати.</t>
  </si>
  <si>
    <t xml:space="preserve">Висок шкаф с четири плъзгащи врати , ПДЧ 84/45/245Н. Техническото описание както на позиция № 37</t>
  </si>
  <si>
    <t xml:space="preserve">Нисък шкаф с две плъзгащи врати, ПДЧ 150/45/75Н.Техническото описание, както на позиция № 37</t>
  </si>
  <si>
    <t xml:space="preserve">Отдел "Печатни издания"- стаи № 22, 58</t>
  </si>
  <si>
    <t xml:space="preserve"> Работен стол с подлакътници на колела, с газов амортисьор, с ергономична форма, със синхронен механизъм за регулация наклона на седалката и облегалката. Столовете и вложените механизми да бъдат произведени в страна от Е. Столове да бъдат тапицирани в негорима антистатична черна дамаска.</t>
  </si>
  <si>
    <t xml:space="preserve">Работна маса с носеща метална конструкция 1800/800/900Н, работен плот 50мм , вградено шкафче 500/500/600Н с 2 чекмеджета с чела по 250мм, като за едната маса са от лява страна, за другата маса от дясно. 3бр хоризонтални рафтове с дебелина 25мм, дължина 1200мм и разстояние между тях 200мм.</t>
  </si>
  <si>
    <t xml:space="preserve">Работна маса с носеща метална конструкция 1800/800/900Н, техническо описание като на позиция №42  и допълнителен сгаваем подвижен работен плот 800/800.</t>
  </si>
  <si>
    <t xml:space="preserve">Работна маса с носеща метална конструкция 1800/800/900Н, работен плот 50мм, 2 броя чекмеджета 500/500/200/ вградени успоредно под работния плот и 1бр хоризонтален рафт с дебелина 25мм -  успореден на работния плот в основата на масата.</t>
  </si>
  <si>
    <t xml:space="preserve">Работна маса с носеща метална конструкция 1800/800/900Н, работния плот с дебелина 50мм, с преграден панел, монтиран в/у плота 1800/300Н, а по 2-те ширини - 2 странични панела с размери 800/100-300Н и 1бр хоризонтален рафт-25мм успоредно на работния плот в основата на масата.</t>
  </si>
  <si>
    <t xml:space="preserve">Дирекция "Стопанска" - стаи № 306, 306А</t>
  </si>
  <si>
    <t xml:space="preserve">Посетителски стол, дървена конструкция с кафява дамаска близка по цвят на съществуващото оборудване.</t>
  </si>
  <si>
    <t xml:space="preserve">Посетителски стол без подлакътници, черна антистатична дамаска.</t>
  </si>
  <si>
    <t xml:space="preserve">Ниска маса стъклена Ф40</t>
  </si>
  <si>
    <t xml:space="preserve">Дирекция "БСиЗКИ-ПБС" - стая № 005</t>
  </si>
  <si>
    <t xml:space="preserve">Бюро160/80/75Н, Плот ПДЧ 25мм  с меламиново покритие,  дървесен фладер в кафявата гама. ABS кант 2мм, конструкция – метални крака с Т-образна стъпка.</t>
  </si>
  <si>
    <t xml:space="preserve">Бюро150/80/75Н, Плот ПДЧ 25мм  с меламиново покритие,  дървесен фладер в кафявата гама. ABS кант 2мм, конструкция – метални крака с Т-образна стъпка.</t>
  </si>
  <si>
    <t xml:space="preserve">Контейнер40/50/60Н от ПДЧ 18 мм с меламиново покритие,  дървесен фладер в кафявата гама. Кант ABS мин. 1мм. Всички чекмеджета (3 на брой) да са с метални ролкови водачи и централно заключване.</t>
  </si>
  <si>
    <t xml:space="preserve"> Работен стол с висока облегалка и  подлакътници на колела, с газов амортисьор, с ергономична форма, със синхронен механизъм за регулация наклона на седалката и облегалката.Столовете и вложените механизми да бъдат произведени в страна от ЕС. Столовете да бъдат тапицирани в черна еко кожа.</t>
  </si>
  <si>
    <t xml:space="preserve">Шкаф затворен 80/40/200Н. Всички елементи от шкафа, вкл. гърбът, да бъдат изработени от ПДЧ плоскости с меламиново покритие от дъбов фурнир в кафявата гама със следните дебелини: 18 мм за страниците и вратите, 25 мм за плотове и рафтовете и минимум 10 мм за гърба. Всички елементи от шкафовете да бъдат кантирани с ABS кант с дебелина минимум 1 мм. Рафтовете да бъдат кантирани от четирите страни. Не се допускат некантирани видими елементи, включително от страната на гърба. Рафтовете да бъдат подвижни, като  рафтоносачите да бъдат вградени за осигуряване на по-голяма стабилност на рафта. Шкафовете да са с възможност за нивелиране, както и да бъдат с четири отваряеми врати. Пантите да бъдат изхвърлящи, регулируеми.</t>
  </si>
  <si>
    <t xml:space="preserve">Шкаф затворен 80/40/80Н.  Техническото описание, както на предната позиция.</t>
  </si>
  <si>
    <t xml:space="preserve">Гардероб с надстройка 60/40/260Н с изтеглящ се лост и рафт от ПДЧ с меламиново покритие с дървесен  фладер в кафявата гама </t>
  </si>
  <si>
    <t xml:space="preserve">Гардероб затворен 60/40/200Н с изтеглящ се лост и рафт от ПДЧ с меламиново покритие с дървесен  фладер в кафявата гама </t>
  </si>
  <si>
    <t xml:space="preserve">Шкаф/вграден/ с открити рафтове 96/30/215Н в кафявата гама.  Рафтовете да бъдат подвижни, като  рафтоносачите да бъдат вградени за осигуряване на по-голяма стабилност на рафта.</t>
  </si>
  <si>
    <t xml:space="preserve">Стенна лавица 180/24 конзолно закрипена към гръб 180/260Н в кафявата гама. Лавицата 180/24 да е на височина 213Н от пода.</t>
  </si>
  <si>
    <t xml:space="preserve">Ниска маса 120/60/50Н, ПДЧ с меламиново покритие в кафявата гама  </t>
  </si>
  <si>
    <t xml:space="preserve">Ъглова мека мебел -  270/ 170, черна еко кажа </t>
  </si>
  <si>
    <t xml:space="preserve">Кошче за отпадъци от метал, черно.</t>
  </si>
  <si>
    <t xml:space="preserve">Спортен клуб</t>
  </si>
  <si>
    <t xml:space="preserve">Шкаф витрина 97/41/190Н. Дървена конструкция от масивен дъб 4/6см с три стъклени рафта, две стъклени вратички в рамки 6/160 от масивен дъбов профил със заключване, странични стъклени страници в рамки 8/160 от масивен дъбов профил, плътен гръб с огледало.</t>
  </si>
  <si>
    <r>
      <rPr>
        <b val="true"/>
        <sz val="14"/>
        <rFont val="Times New Roman"/>
        <family val="1"/>
        <charset val="204"/>
      </rPr>
      <t xml:space="preserve">III  Управление "Банков надзор                                                                      "</t>
    </r>
    <r>
      <rPr>
        <sz val="14"/>
        <rFont val="Times New Roman"/>
        <family val="1"/>
        <charset val="204"/>
      </rPr>
      <t xml:space="preserve">ул." Московска" №7</t>
    </r>
  </si>
  <si>
    <t xml:space="preserve">Работно бюро 160/80/75Н. Плот ПДЧ 25мм  с меламиново покритие, дървесен фладер в цвят бук,  ABS кант 2мм и, конструкция – метални крака с Т-образна стъпка.</t>
  </si>
  <si>
    <t xml:space="preserve">Работно бюро 150/75/75Н. Плот ПДЧ 25мм  с меламиново покритие, дървесен фладер в цвят бук. ABS кант 2мм и, конструкция – метални крака с Т-образна стъпка.</t>
  </si>
  <si>
    <t xml:space="preserve">Бюро160/80/75Н с приставка80/50/65Н, ПДЧ, дървесен фладер в кафяво, като на съществуващите шкафове в стаята.</t>
  </si>
  <si>
    <t xml:space="preserve">Шкаф затворен 80/40/75Н. ПДЧ, дървесен фладер в кафяво, като на съществуващите шкафове в стаята.Техническо описание, както позиция №1и вратите със заключване. </t>
  </si>
  <si>
    <t xml:space="preserve">Шкаф затворен 80/40/75Н. ПДЧ, дървесен фладер в цвят бук. Техническо описание, както позиция №1и вратите със заключване</t>
  </si>
  <si>
    <t xml:space="preserve">Шкаф затворен 80/40/200Н, ПДЧ, дървесен фладер в цвят бук. Техническо описание, както позиция №1и вратите със заключване</t>
  </si>
  <si>
    <t xml:space="preserve">Шкаф затворен 80/40/240Н, ПДЧ, дървесен фладер в цвят бук.Техническо описание, както позиция №1и вратите със заключване</t>
  </si>
  <si>
    <t xml:space="preserve">Контейнер40/50/60Н от ПДЧ 18 мм с меламиново покритие, дървесен фладер в цвят бук. Кант ABS мин. 1мм. Всички чекмеджета (3 на брой) да са с метални ролкови водачи и централно заключване.</t>
  </si>
  <si>
    <t xml:space="preserve">Заседателна маса 170/80 със  заоблени краища, ПДЧ, дървесен фладер в цвят бук</t>
  </si>
  <si>
    <t xml:space="preserve">Маса за принтер 50/50/60Н с открит рафт за хартия, ПДЧ, дървесен фладер в цвят бук</t>
  </si>
  <si>
    <t xml:space="preserve">Помощна маса 80/45/55Н, ПДЧ, дървесен фладер в цвят бук</t>
  </si>
  <si>
    <t xml:space="preserve">Посетителски столове</t>
  </si>
  <si>
    <r>
      <rPr>
        <b val="true"/>
        <sz val="14"/>
        <rFont val="Times New Roman"/>
        <family val="1"/>
        <charset val="204"/>
      </rPr>
      <t xml:space="preserve">IV  КП </t>
    </r>
    <r>
      <rPr>
        <sz val="14"/>
        <rFont val="Times New Roman"/>
        <family val="1"/>
        <charset val="204"/>
      </rPr>
      <t xml:space="preserve">на</t>
    </r>
    <r>
      <rPr>
        <b val="true"/>
        <sz val="14"/>
        <rFont val="Times New Roman"/>
        <family val="1"/>
        <charset val="204"/>
      </rPr>
      <t xml:space="preserve"> БНБ </t>
    </r>
    <r>
      <rPr>
        <sz val="14"/>
        <rFont val="Times New Roman"/>
        <family val="1"/>
        <charset val="204"/>
      </rPr>
      <t xml:space="preserve">гр Пловдив</t>
    </r>
  </si>
  <si>
    <t xml:space="preserve">ул "Райко  Даскалов" № 51</t>
  </si>
  <si>
    <t xml:space="preserve"> Работен стол с подлакътници на колела, с газов амортисьор, с ергономична форма, със синхронен механизъм за регулация наклона на седалката и облегалката.Столовете и вложените механизми да бъдат произведени в страна от ЕС. Столовете да бъдат тапицирани в негорима антистатична дамаска - цвят тъмно сив графит.</t>
  </si>
  <si>
    <t xml:space="preserve"> Работен стол с висока облегалка и  подлакътници на колела, с газов амортисьор, с ергономична форма, със синхронен механизъм за регулация наклона на седалката и облегалката.Столовете и вложените механизми да бъдат произведени в страна от ЕС. Столът да бъдат тапициран в черна еко кожа.</t>
  </si>
  <si>
    <t xml:space="preserve">Бюро160/80/75Н с приставка100/65/75Н, Плот ПДЧ 25мм  с меламиново покритие,  дървесен фладер в кафявата гама, съобразено със съществуващата стенна  облицовка на стая №203. ABS кант 2мм, конструкция – метални крака с Т-образна стъпка.</t>
  </si>
  <si>
    <t xml:space="preserve">Бюро160/80/75Н с приставка100/65/75Н, Плот ПДЧ 25мм  с меламиново покритие,  дървесен фладер - " шагре". ABS кант 2мм и, конструкция – метални крака с Т-образна стъпка.</t>
  </si>
  <si>
    <t xml:space="preserve">Бюро160/80/75Н. Плот ПДЧ 25мм /антистатичен/ с меламиново покритие, дървесен дъбов фладер - " шагре", както на съществуващите бюра в стаята. ABS кант 2мм и, конструкция – метални крака с Т-образна стъпка.</t>
  </si>
  <si>
    <t xml:space="preserve">Контейнер40/50/60Н от ПДЧ 18 мм с меламиново покритие,  дървесен фладер в кафявата гама, както на съществуващите мебели в стая №203. Кант ABS мин. 1мм. Всички чекмеджета (3 на брой) да са с метални ролкови водачи и централно заключване.</t>
  </si>
  <si>
    <t xml:space="preserve">Контейнер40/50/60Н от ПДЧ 18 мм с меламиново покритие,  дървесен фладер - " шагре". Кант ABS мин. 1мм. Всички чекмеджета (3 на брой) да са с метални ролкови водачи и централно заключване.</t>
  </si>
  <si>
    <t xml:space="preserve">Шкаф затворен 80/40/200Н. Всички елементи от шкафа, вкл. гърбът, да бъдат изработени от ПДЧ плоскости с меламиново покритие  в дъбов фурнир - " шагре", както на съществуващите мебели в стаите със следните дебелини: 18 мм за страниците и вратите, 25 мм за плотове и рафтовете и минимум 10 мм за гърба. Всички елементи от шкафовете да бъдат кантирани с ABS кант с дебелина минимум 1 мм. Рафтовете да бъдат кантирани от четирите страни. Не се допускат некантирани видими елементи, включително от страната на гърба. Рафтовете да бъдат подвижни, като  рафтоносачите да бъдат вградени за осигуряване на по-голяма стабилност на рафта. Шкафовете да са с възможност за нивелиране, както и да бъдат с четири отваряеми врати. Пантите да бъдат изхвърлящи, регулируеми.</t>
  </si>
  <si>
    <t xml:space="preserve">Заседателна маса 120/70/75Н, ПДЧ с меламиново покритие в кафявата гама със  заоблени краища за 4 души</t>
  </si>
  <si>
    <t xml:space="preserve">Посетит стол бeз подлакътници, черна дамаска</t>
  </si>
  <si>
    <t xml:space="preserve">Гардероб 60/40/190Н с изтеглящ се лост и рафт от ПДЧ с меламиново покритие с дървесен  фладер в "шагре".  </t>
  </si>
  <si>
    <r>
      <rPr>
        <b val="true"/>
        <sz val="14"/>
        <rFont val="Times New Roman"/>
        <family val="1"/>
        <charset val="204"/>
      </rPr>
      <t xml:space="preserve">V  КП </t>
    </r>
    <r>
      <rPr>
        <sz val="14"/>
        <rFont val="Times New Roman"/>
        <family val="1"/>
        <charset val="204"/>
      </rPr>
      <t xml:space="preserve">на</t>
    </r>
    <r>
      <rPr>
        <b val="true"/>
        <sz val="14"/>
        <rFont val="Times New Roman"/>
        <family val="1"/>
        <charset val="204"/>
      </rPr>
      <t xml:space="preserve"> БНБ </t>
    </r>
    <r>
      <rPr>
        <sz val="14"/>
        <rFont val="Times New Roman"/>
        <family val="1"/>
        <charset val="204"/>
      </rPr>
      <t xml:space="preserve">гр Плевен ул "В Левски" № 153</t>
    </r>
  </si>
  <si>
    <t xml:space="preserve">Шкафове за баня 70/40/80Н, водоустойчиви, с метални крачета, бели</t>
  </si>
  <si>
    <r>
      <rPr>
        <b val="true"/>
        <sz val="14"/>
        <rFont val="Times New Roman"/>
        <family val="1"/>
        <charset val="204"/>
      </rPr>
      <t xml:space="preserve">VI КП </t>
    </r>
    <r>
      <rPr>
        <sz val="14"/>
        <rFont val="Times New Roman"/>
        <family val="1"/>
        <charset val="204"/>
      </rPr>
      <t xml:space="preserve">на</t>
    </r>
    <r>
      <rPr>
        <b val="true"/>
        <sz val="14"/>
        <rFont val="Times New Roman"/>
        <family val="1"/>
        <charset val="204"/>
      </rPr>
      <t xml:space="preserve"> БНБ </t>
    </r>
    <r>
      <rPr>
        <sz val="14"/>
        <rFont val="Times New Roman"/>
        <family val="1"/>
        <charset val="204"/>
      </rPr>
      <t xml:space="preserve">гр Варна ул "Цариброд" № 23</t>
    </r>
  </si>
  <si>
    <t xml:space="preserve">Бюро160/80/75Н. Плот ПДЧ 25мм /антистатичен/ с меламиново покритие, дървесен фладер в бежевата гама, както на съществуващите бюра в стаята. ABS кант 2мм и, конструкция – метални крака с Т-образна стъпка.</t>
  </si>
  <si>
    <t xml:space="preserve">Контейнер40/50/60Н от ПДЧ 18 мм с меламиново покритие,  дървесен фладер в бежевата гама, както на съществуващите мебели в стаята. Кант ABS мин. 1мм. Всички чекмеджета (3 на брой) да са с метални ролкови водачи и централно заключване.</t>
  </si>
  <si>
    <t xml:space="preserve">Гардероб 60/40/190Н с изтеглящ се лост и рафт от ПДЧ с меламиново покритие с дървесен  фладер в бежевата гама </t>
  </si>
  <si>
    <t xml:space="preserve">VII  Типови работни мебели</t>
  </si>
  <si>
    <t xml:space="preserve">Работно бюро 150/70/75Н с метален крак, ПДЧ с меламиново покритие, цвят по избор</t>
  </si>
  <si>
    <t xml:space="preserve">Бюро с "П" образна  конструкция, двоен плот от ПДЧ /36 мм/ 140/70/75Н, цвят по избор</t>
  </si>
  <si>
    <t xml:space="preserve">Помощно бюро на колелца с "П" образна  конструкция, двоен плот от ПДЧ /36 мм/ 100/50/60Н, цвят по избор</t>
  </si>
  <si>
    <t xml:space="preserve">Контейнер40/55/55Н от ПДЧ 18 мм с меламиново покритие, цвят по избор. Кант ABS мин. 1мм. Всички чекмеджета (3 на брой) да са с метални ролкови водачи и централно заключване.</t>
  </si>
  <si>
    <t xml:space="preserve">Нисък шкаф с плъзгащи врати, ПДЧ 80/40/750Н, цвят по избор</t>
  </si>
  <si>
    <t xml:space="preserve">Висок шкаф с плъзгащи врати и открити рафтове, ПДЧ 80/40/200Н, цвят по избор</t>
  </si>
  <si>
    <t xml:space="preserve">Диван разтегателен /двойка/180/90, дамаска по избор</t>
  </si>
  <si>
    <t xml:space="preserve">Фотьойл разтегателен 110/90, дамаска по избор</t>
  </si>
  <si>
    <t xml:space="preserve">Табуретка, дамаска по избор</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1">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b val="true"/>
      <sz val="10"/>
      <name val="Arial"/>
      <family val="2"/>
      <charset val="204"/>
    </font>
    <font>
      <b val="true"/>
      <sz val="14"/>
      <name val="Times New Roman"/>
      <family val="1"/>
      <charset val="204"/>
    </font>
    <font>
      <sz val="14"/>
      <name val="Times New Roman"/>
      <family val="1"/>
      <charset val="204"/>
    </font>
    <font>
      <b val="true"/>
      <sz val="10"/>
      <name val="Times New Roman"/>
      <family val="1"/>
      <charset val="204"/>
    </font>
    <font>
      <sz val="14"/>
      <name val="Arial"/>
      <family val="0"/>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9" fillId="2"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true" showRowColHeaders="true" showZeros="true" rightToLeft="false" tabSelected="true" showOutlineSymbols="true" defaultGridColor="true" view="normal" topLeftCell="A112" colorId="64" zoomScale="100" zoomScaleNormal="100" zoomScalePageLayoutView="100" workbookViewId="0">
      <selection pane="topLeft" activeCell="C122" activeCellId="0" sqref="C122"/>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68.56"/>
    <col collapsed="false" customWidth="true" hidden="false" outlineLevel="0" max="3" min="3" style="1" width="4.85"/>
    <col collapsed="false" customWidth="true" hidden="false" outlineLevel="0" max="4" min="4" style="0" width="7.42"/>
    <col collapsed="false" customWidth="true" hidden="false" outlineLevel="0" max="5" min="5" style="0" width="9.41"/>
    <col collapsed="false" customWidth="true" hidden="false" outlineLevel="0" max="7" min="7" style="2" width="9.14"/>
  </cols>
  <sheetData>
    <row r="1" customFormat="false" ht="15.75" hidden="false" customHeight="false" outlineLevel="0" collapsed="false">
      <c r="B1" s="3" t="s">
        <v>0</v>
      </c>
      <c r="C1" s="3"/>
    </row>
    <row r="2" customFormat="false" ht="28.5" hidden="false" customHeight="true" outlineLevel="0" collapsed="false">
      <c r="A2" s="4"/>
      <c r="B2" s="5" t="s">
        <v>1</v>
      </c>
      <c r="C2" s="4"/>
    </row>
    <row r="3" customFormat="false" ht="12.75" hidden="false" customHeight="false" outlineLevel="0" collapsed="false">
      <c r="A3" s="4"/>
      <c r="B3" s="6"/>
      <c r="C3" s="4"/>
      <c r="D3" s="7"/>
      <c r="E3" s="8"/>
    </row>
    <row r="4" customFormat="false" ht="18.75" hidden="false" customHeight="false" outlineLevel="0" collapsed="false">
      <c r="A4" s="9"/>
      <c r="B4" s="10" t="s">
        <v>2</v>
      </c>
      <c r="C4" s="9"/>
      <c r="D4" s="11"/>
      <c r="E4" s="11"/>
    </row>
    <row r="5" customFormat="false" ht="18.75" hidden="false" customHeight="false" outlineLevel="0" collapsed="false">
      <c r="A5" s="9"/>
      <c r="B5" s="10"/>
      <c r="C5" s="9"/>
      <c r="D5" s="11"/>
      <c r="E5" s="11"/>
      <c r="F5" s="12"/>
    </row>
    <row r="6" customFormat="false" ht="12.75" hidden="false" customHeight="false" outlineLevel="0" collapsed="false">
      <c r="A6" s="13" t="s">
        <v>3</v>
      </c>
      <c r="B6" s="14" t="s">
        <v>4</v>
      </c>
      <c r="C6" s="15" t="s">
        <v>5</v>
      </c>
    </row>
    <row r="7" customFormat="false" ht="129.75" hidden="false" customHeight="true" outlineLevel="0" collapsed="false">
      <c r="A7" s="16" t="n">
        <v>1</v>
      </c>
      <c r="B7" s="17" t="s">
        <v>6</v>
      </c>
      <c r="C7" s="13" t="n">
        <v>13</v>
      </c>
    </row>
    <row r="8" customFormat="false" ht="16.5" hidden="false" customHeight="true" outlineLevel="0" collapsed="false">
      <c r="A8" s="16" t="n">
        <v>2</v>
      </c>
      <c r="B8" s="18" t="s">
        <v>7</v>
      </c>
      <c r="C8" s="13" t="n">
        <v>13</v>
      </c>
    </row>
    <row r="9" customFormat="false" ht="38.25" hidden="false" customHeight="false" outlineLevel="0" collapsed="false">
      <c r="A9" s="16" t="n">
        <v>3</v>
      </c>
      <c r="B9" s="17" t="s">
        <v>8</v>
      </c>
      <c r="C9" s="13" t="n">
        <v>13</v>
      </c>
    </row>
    <row r="10" customFormat="false" ht="38.25" hidden="false" customHeight="false" outlineLevel="0" collapsed="false">
      <c r="A10" s="15" t="n">
        <v>4</v>
      </c>
      <c r="B10" s="19" t="s">
        <v>9</v>
      </c>
      <c r="C10" s="13" t="n">
        <v>1</v>
      </c>
      <c r="E10" s="20"/>
    </row>
    <row r="11" customFormat="false" ht="66.75" hidden="false" customHeight="true" outlineLevel="0" collapsed="false">
      <c r="A11" s="15" t="n">
        <v>5</v>
      </c>
      <c r="B11" s="21" t="s">
        <v>10</v>
      </c>
      <c r="C11" s="13" t="n">
        <v>13</v>
      </c>
      <c r="D11" s="12"/>
    </row>
    <row r="12" customFormat="false" ht="25.5" hidden="false" customHeight="true" outlineLevel="0" collapsed="false">
      <c r="A12" s="15" t="n">
        <v>6</v>
      </c>
      <c r="B12" s="22" t="s">
        <v>11</v>
      </c>
      <c r="C12" s="13" t="n">
        <v>15</v>
      </c>
      <c r="D12" s="23"/>
    </row>
    <row r="13" customFormat="false" ht="18.75" hidden="false" customHeight="true" outlineLevel="0" collapsed="false">
      <c r="A13" s="24"/>
      <c r="B13" s="25" t="s">
        <v>12</v>
      </c>
      <c r="C13" s="26"/>
    </row>
    <row r="14" customFormat="false" ht="41.25" hidden="false" customHeight="true" outlineLevel="0" collapsed="false">
      <c r="A14" s="15" t="n">
        <v>7</v>
      </c>
      <c r="B14" s="21" t="s">
        <v>13</v>
      </c>
      <c r="C14" s="13" t="n">
        <v>2</v>
      </c>
    </row>
    <row r="15" customFormat="false" ht="16.5" hidden="false" customHeight="true" outlineLevel="0" collapsed="false">
      <c r="A15" s="15" t="n">
        <v>8</v>
      </c>
      <c r="B15" s="18" t="s">
        <v>7</v>
      </c>
      <c r="C15" s="13" t="n">
        <v>3</v>
      </c>
    </row>
    <row r="16" customFormat="false" ht="41.25" hidden="false" customHeight="true" outlineLevel="0" collapsed="false">
      <c r="A16" s="15" t="n">
        <v>9</v>
      </c>
      <c r="B16" s="21" t="s">
        <v>14</v>
      </c>
      <c r="C16" s="13" t="n">
        <v>1</v>
      </c>
    </row>
    <row r="17" customFormat="false" ht="20.25" hidden="false" customHeight="true" outlineLevel="0" collapsed="false">
      <c r="A17" s="27"/>
      <c r="B17" s="25" t="s">
        <v>15</v>
      </c>
      <c r="C17" s="26"/>
    </row>
    <row r="18" customFormat="false" ht="38.25" hidden="false" customHeight="false" outlineLevel="0" collapsed="false">
      <c r="A18" s="16" t="n">
        <v>10</v>
      </c>
      <c r="B18" s="21" t="s">
        <v>16</v>
      </c>
      <c r="C18" s="13" t="n">
        <v>1</v>
      </c>
    </row>
    <row r="19" customFormat="false" ht="27" hidden="false" customHeight="true" outlineLevel="0" collapsed="false">
      <c r="A19" s="16" t="n">
        <v>11</v>
      </c>
      <c r="B19" s="21" t="s">
        <v>17</v>
      </c>
      <c r="C19" s="13" t="n">
        <v>1</v>
      </c>
    </row>
    <row r="20" customFormat="false" ht="25.5" hidden="false" customHeight="false" outlineLevel="0" collapsed="false">
      <c r="A20" s="16" t="n">
        <v>12</v>
      </c>
      <c r="B20" s="21" t="s">
        <v>18</v>
      </c>
      <c r="C20" s="13" t="n">
        <v>1</v>
      </c>
    </row>
    <row r="21" customFormat="false" ht="15.75" hidden="false" customHeight="true" outlineLevel="0" collapsed="false">
      <c r="A21" s="16" t="n">
        <f aca="false">A20+1</f>
        <v>13</v>
      </c>
      <c r="B21" s="21" t="s">
        <v>19</v>
      </c>
      <c r="C21" s="13" t="n">
        <v>1</v>
      </c>
    </row>
    <row r="22" customFormat="false" ht="14.25" hidden="false" customHeight="true" outlineLevel="0" collapsed="false">
      <c r="A22" s="16" t="n">
        <f aca="false">A21+1</f>
        <v>14</v>
      </c>
      <c r="B22" s="28" t="s">
        <v>20</v>
      </c>
      <c r="C22" s="13" t="n">
        <v>11</v>
      </c>
    </row>
    <row r="23" customFormat="false" ht="25.5" hidden="false" customHeight="false" outlineLevel="0" collapsed="false">
      <c r="A23" s="16" t="n">
        <f aca="false">A22+1</f>
        <v>15</v>
      </c>
      <c r="B23" s="21" t="s">
        <v>21</v>
      </c>
      <c r="C23" s="13" t="n">
        <v>1</v>
      </c>
    </row>
    <row r="24" customFormat="false" ht="51.75" hidden="false" customHeight="true" outlineLevel="0" collapsed="false">
      <c r="A24" s="16" t="n">
        <f aca="false">A23+1</f>
        <v>16</v>
      </c>
      <c r="B24" s="21" t="s">
        <v>22</v>
      </c>
      <c r="C24" s="13" t="n">
        <v>1</v>
      </c>
    </row>
    <row r="25" customFormat="false" ht="12.75" hidden="false" customHeight="false" outlineLevel="0" collapsed="false">
      <c r="A25" s="16" t="n">
        <f aca="false">A24+1</f>
        <v>17</v>
      </c>
      <c r="B25" s="21" t="s">
        <v>23</v>
      </c>
      <c r="C25" s="13" t="n">
        <v>1</v>
      </c>
    </row>
    <row r="26" customFormat="false" ht="13.5" hidden="false" customHeight="true" outlineLevel="0" collapsed="false">
      <c r="A26" s="16" t="n">
        <f aca="false">A25+1</f>
        <v>18</v>
      </c>
      <c r="B26" s="22" t="s">
        <v>24</v>
      </c>
      <c r="C26" s="13" t="n">
        <v>3</v>
      </c>
    </row>
    <row r="27" customFormat="false" ht="13.5" hidden="false" customHeight="true" outlineLevel="0" collapsed="false">
      <c r="A27" s="16" t="n">
        <f aca="false">A26+1</f>
        <v>19</v>
      </c>
      <c r="B27" s="22" t="s">
        <v>25</v>
      </c>
      <c r="C27" s="13" t="n">
        <v>1</v>
      </c>
    </row>
    <row r="28" customFormat="false" ht="15" hidden="false" customHeight="true" outlineLevel="0" collapsed="false">
      <c r="A28" s="27"/>
      <c r="B28" s="25" t="s">
        <v>26</v>
      </c>
      <c r="C28" s="26"/>
    </row>
    <row r="29" customFormat="false" ht="12.75" hidden="false" customHeight="false" outlineLevel="0" collapsed="false">
      <c r="A29" s="16" t="n">
        <f aca="false">A27+1</f>
        <v>20</v>
      </c>
      <c r="B29" s="21" t="s">
        <v>27</v>
      </c>
      <c r="C29" s="13" t="n">
        <v>1</v>
      </c>
    </row>
    <row r="30" customFormat="false" ht="25.5" hidden="false" customHeight="false" outlineLevel="0" collapsed="false">
      <c r="A30" s="16" t="n">
        <f aca="false">A29+1</f>
        <v>21</v>
      </c>
      <c r="B30" s="21" t="s">
        <v>28</v>
      </c>
      <c r="C30" s="13" t="n">
        <v>1</v>
      </c>
      <c r="F30" s="2"/>
    </row>
    <row r="31" customFormat="false" ht="14.25" hidden="false" customHeight="true" outlineLevel="0" collapsed="false">
      <c r="A31" s="16" t="n">
        <f aca="false">A30+1</f>
        <v>22</v>
      </c>
      <c r="B31" s="18" t="s">
        <v>29</v>
      </c>
      <c r="C31" s="13" t="n">
        <v>1</v>
      </c>
      <c r="F31" s="2"/>
    </row>
    <row r="32" customFormat="false" ht="14.25" hidden="false" customHeight="true" outlineLevel="0" collapsed="false">
      <c r="A32" s="16" t="n">
        <f aca="false">A31+1</f>
        <v>23</v>
      </c>
      <c r="B32" s="18" t="s">
        <v>30</v>
      </c>
      <c r="C32" s="13" t="n">
        <v>1</v>
      </c>
      <c r="F32" s="2"/>
    </row>
    <row r="33" customFormat="false" ht="14.25" hidden="false" customHeight="true" outlineLevel="0" collapsed="false">
      <c r="A33" s="16" t="n">
        <f aca="false">A32+1</f>
        <v>24</v>
      </c>
      <c r="B33" s="28" t="s">
        <v>20</v>
      </c>
      <c r="C33" s="13" t="n">
        <v>2</v>
      </c>
      <c r="F33" s="2"/>
    </row>
    <row r="34" customFormat="false" ht="14.25" hidden="false" customHeight="true" outlineLevel="0" collapsed="false">
      <c r="A34" s="16" t="n">
        <f aca="false">A33+1</f>
        <v>25</v>
      </c>
      <c r="B34" s="21" t="s">
        <v>31</v>
      </c>
      <c r="C34" s="13" t="n">
        <v>1</v>
      </c>
      <c r="F34" s="2"/>
    </row>
    <row r="35" customFormat="false" ht="14.25" hidden="false" customHeight="true" outlineLevel="0" collapsed="false">
      <c r="A35" s="27"/>
      <c r="B35" s="29" t="s">
        <v>32</v>
      </c>
      <c r="C35" s="26"/>
      <c r="F35" s="2"/>
    </row>
    <row r="36" customFormat="false" ht="38.25" hidden="false" customHeight="false" outlineLevel="0" collapsed="false">
      <c r="A36" s="16" t="n">
        <v>26</v>
      </c>
      <c r="B36" s="21" t="s">
        <v>33</v>
      </c>
      <c r="C36" s="13" t="n">
        <v>1</v>
      </c>
      <c r="F36" s="2"/>
    </row>
    <row r="37" customFormat="false" ht="12.75" hidden="false" customHeight="false" outlineLevel="0" collapsed="false">
      <c r="A37" s="4"/>
      <c r="B37" s="30"/>
      <c r="C37" s="31"/>
      <c r="F37" s="2"/>
    </row>
    <row r="38" customFormat="false" ht="18.75" hidden="false" customHeight="false" outlineLevel="0" collapsed="false">
      <c r="A38" s="4"/>
      <c r="B38" s="32" t="s">
        <v>34</v>
      </c>
      <c r="C38" s="31"/>
      <c r="F38" s="2"/>
    </row>
    <row r="39" customFormat="false" ht="12.75" hidden="false" customHeight="false" outlineLevel="0" collapsed="false">
      <c r="A39" s="31" t="s">
        <v>35</v>
      </c>
      <c r="B39" s="33"/>
      <c r="C39" s="31"/>
      <c r="F39" s="2"/>
    </row>
    <row r="40" customFormat="false" ht="12.75" hidden="false" customHeight="false" outlineLevel="0" collapsed="false">
      <c r="A40" s="34"/>
      <c r="B40" s="35" t="s">
        <v>36</v>
      </c>
      <c r="C40" s="26"/>
      <c r="F40" s="2"/>
    </row>
    <row r="41" customFormat="false" ht="38.25" hidden="false" customHeight="false" outlineLevel="0" collapsed="false">
      <c r="A41" s="13" t="n">
        <v>27</v>
      </c>
      <c r="B41" s="21" t="s">
        <v>37</v>
      </c>
      <c r="C41" s="13" t="n">
        <v>2</v>
      </c>
    </row>
    <row r="42" customFormat="false" ht="25.5" hidden="false" customHeight="true" outlineLevel="0" collapsed="false">
      <c r="A42" s="13" t="n">
        <v>28</v>
      </c>
      <c r="B42" s="21" t="s">
        <v>38</v>
      </c>
      <c r="C42" s="13" t="n">
        <v>1</v>
      </c>
    </row>
    <row r="43" customFormat="false" ht="12.75" hidden="false" customHeight="false" outlineLevel="0" collapsed="false">
      <c r="A43" s="34"/>
      <c r="B43" s="25" t="s">
        <v>39</v>
      </c>
      <c r="C43" s="26"/>
    </row>
    <row r="44" customFormat="false" ht="51" hidden="false" customHeight="true" outlineLevel="0" collapsed="false">
      <c r="A44" s="36" t="n">
        <v>29</v>
      </c>
      <c r="B44" s="37" t="s">
        <v>40</v>
      </c>
      <c r="C44" s="38" t="n">
        <v>1</v>
      </c>
    </row>
    <row r="45" customFormat="false" ht="12.75" hidden="false" customHeight="false" outlineLevel="0" collapsed="false">
      <c r="A45" s="39"/>
      <c r="B45" s="40" t="s">
        <v>41</v>
      </c>
      <c r="C45" s="26"/>
    </row>
    <row r="46" customFormat="false" ht="51" hidden="false" customHeight="false" outlineLevel="0" collapsed="false">
      <c r="A46" s="41" t="n">
        <v>30</v>
      </c>
      <c r="B46" s="21" t="s">
        <v>42</v>
      </c>
      <c r="C46" s="13" t="n">
        <v>10</v>
      </c>
    </row>
    <row r="47" customFormat="false" ht="12.75" hidden="false" customHeight="false" outlineLevel="0" collapsed="false">
      <c r="A47" s="42"/>
      <c r="B47" s="40" t="s">
        <v>43</v>
      </c>
      <c r="C47" s="26"/>
    </row>
    <row r="48" customFormat="false" ht="126.75" hidden="false" customHeight="true" outlineLevel="0" collapsed="false">
      <c r="A48" s="16" t="n">
        <v>31</v>
      </c>
      <c r="B48" s="43" t="s">
        <v>44</v>
      </c>
      <c r="C48" s="13" t="n">
        <v>2</v>
      </c>
    </row>
    <row r="49" customFormat="false" ht="24" hidden="false" customHeight="true" outlineLevel="0" collapsed="false">
      <c r="A49" s="16" t="n">
        <v>32</v>
      </c>
      <c r="B49" s="21" t="s">
        <v>45</v>
      </c>
      <c r="C49" s="26" t="n">
        <v>1</v>
      </c>
    </row>
    <row r="50" customFormat="false" ht="12.75" hidden="false" customHeight="false" outlineLevel="0" collapsed="false">
      <c r="A50" s="27"/>
      <c r="B50" s="35" t="s">
        <v>46</v>
      </c>
      <c r="C50" s="26"/>
    </row>
    <row r="51" customFormat="false" ht="38.25" hidden="false" customHeight="false" outlineLevel="0" collapsed="false">
      <c r="A51" s="44" t="n">
        <v>33</v>
      </c>
      <c r="B51" s="21" t="s">
        <v>47</v>
      </c>
      <c r="C51" s="16" t="n">
        <v>4</v>
      </c>
    </row>
    <row r="52" customFormat="false" ht="38.25" hidden="false" customHeight="false" outlineLevel="0" collapsed="false">
      <c r="A52" s="44" t="n">
        <f aca="false">A51+1</f>
        <v>34</v>
      </c>
      <c r="B52" s="21" t="s">
        <v>48</v>
      </c>
      <c r="C52" s="16" t="n">
        <v>3</v>
      </c>
    </row>
    <row r="53" customFormat="false" ht="36" hidden="false" customHeight="true" outlineLevel="0" collapsed="false">
      <c r="A53" s="44" t="n">
        <f aca="false">A52+1</f>
        <v>35</v>
      </c>
      <c r="B53" s="21" t="s">
        <v>49</v>
      </c>
      <c r="C53" s="16" t="n">
        <v>1</v>
      </c>
    </row>
    <row r="54" customFormat="false" ht="17.25" hidden="false" customHeight="true" outlineLevel="0" collapsed="false">
      <c r="A54" s="44" t="n">
        <f aca="false">A53+1</f>
        <v>36</v>
      </c>
      <c r="B54" s="21" t="s">
        <v>50</v>
      </c>
      <c r="C54" s="16" t="n">
        <v>1</v>
      </c>
    </row>
    <row r="55" customFormat="false" ht="117.75" hidden="false" customHeight="true" outlineLevel="0" collapsed="false">
      <c r="A55" s="44" t="n">
        <f aca="false">A54+1</f>
        <v>37</v>
      </c>
      <c r="B55" s="43" t="s">
        <v>51</v>
      </c>
      <c r="C55" s="16" t="n">
        <v>2</v>
      </c>
    </row>
    <row r="56" customFormat="false" ht="25.5" hidden="false" customHeight="false" outlineLevel="0" collapsed="false">
      <c r="A56" s="44" t="n">
        <f aca="false">A55+1</f>
        <v>38</v>
      </c>
      <c r="B56" s="21" t="s">
        <v>52</v>
      </c>
      <c r="C56" s="16" t="n">
        <v>1</v>
      </c>
    </row>
    <row r="57" customFormat="false" ht="25.5" hidden="false" customHeight="false" outlineLevel="0" collapsed="false">
      <c r="A57" s="44" t="n">
        <f aca="false">A56+1</f>
        <v>39</v>
      </c>
      <c r="B57" s="21" t="s">
        <v>53</v>
      </c>
      <c r="C57" s="16" t="n">
        <v>1</v>
      </c>
    </row>
    <row r="58" customFormat="false" ht="51" hidden="false" customHeight="false" outlineLevel="0" collapsed="false">
      <c r="A58" s="44" t="n">
        <f aca="false">A57+1</f>
        <v>40</v>
      </c>
      <c r="B58" s="21" t="s">
        <v>42</v>
      </c>
      <c r="C58" s="13" t="n">
        <v>4</v>
      </c>
    </row>
    <row r="59" customFormat="false" ht="12.75" hidden="false" customHeight="false" outlineLevel="0" collapsed="false">
      <c r="A59" s="42"/>
      <c r="B59" s="40" t="s">
        <v>54</v>
      </c>
      <c r="C59" s="45"/>
    </row>
    <row r="60" customFormat="false" ht="52.5" hidden="false" customHeight="true" outlineLevel="0" collapsed="false">
      <c r="A60" s="44" t="n">
        <v>41</v>
      </c>
      <c r="B60" s="21" t="s">
        <v>55</v>
      </c>
      <c r="C60" s="13" t="n">
        <v>12</v>
      </c>
    </row>
    <row r="61" customFormat="false" ht="51" hidden="false" customHeight="true" outlineLevel="0" collapsed="false">
      <c r="A61" s="46" t="n">
        <f aca="false">A60+1</f>
        <v>42</v>
      </c>
      <c r="B61" s="22" t="s">
        <v>56</v>
      </c>
      <c r="C61" s="26" t="n">
        <v>2</v>
      </c>
    </row>
    <row r="62" customFormat="false" ht="29.25" hidden="false" customHeight="true" outlineLevel="0" collapsed="false">
      <c r="A62" s="46" t="n">
        <f aca="false">A61+1</f>
        <v>43</v>
      </c>
      <c r="B62" s="22" t="s">
        <v>57</v>
      </c>
      <c r="C62" s="26" t="n">
        <v>2</v>
      </c>
    </row>
    <row r="63" customFormat="false" ht="37.5" hidden="false" customHeight="true" outlineLevel="0" collapsed="false">
      <c r="A63" s="46" t="n">
        <f aca="false">A62+1</f>
        <v>44</v>
      </c>
      <c r="B63" s="22" t="s">
        <v>58</v>
      </c>
      <c r="C63" s="26" t="n">
        <v>1</v>
      </c>
    </row>
    <row r="64" customFormat="false" ht="51" hidden="false" customHeight="true" outlineLevel="0" collapsed="false">
      <c r="A64" s="46" t="n">
        <f aca="false">A63+1</f>
        <v>45</v>
      </c>
      <c r="B64" s="47" t="s">
        <v>59</v>
      </c>
      <c r="C64" s="26" t="n">
        <v>1</v>
      </c>
    </row>
    <row r="65" customFormat="false" ht="12.75" hidden="false" customHeight="false" outlineLevel="0" collapsed="false">
      <c r="A65" s="27"/>
      <c r="B65" s="40" t="s">
        <v>60</v>
      </c>
      <c r="C65" s="45"/>
    </row>
    <row r="66" customFormat="false" ht="25.5" hidden="false" customHeight="false" outlineLevel="0" collapsed="false">
      <c r="A66" s="44" t="n">
        <v>46</v>
      </c>
      <c r="B66" s="21" t="s">
        <v>61</v>
      </c>
      <c r="C66" s="16" t="n">
        <v>10</v>
      </c>
    </row>
    <row r="67" customFormat="false" ht="54" hidden="false" customHeight="true" outlineLevel="0" collapsed="false">
      <c r="A67" s="44" t="n">
        <v>47</v>
      </c>
      <c r="B67" s="21" t="s">
        <v>42</v>
      </c>
      <c r="C67" s="16" t="n">
        <v>7</v>
      </c>
    </row>
    <row r="68" customFormat="false" ht="15" hidden="false" customHeight="true" outlineLevel="0" collapsed="false">
      <c r="A68" s="44" t="n">
        <v>48</v>
      </c>
      <c r="B68" s="18" t="s">
        <v>62</v>
      </c>
      <c r="C68" s="16" t="n">
        <v>2</v>
      </c>
    </row>
    <row r="69" customFormat="false" ht="15" hidden="false" customHeight="true" outlineLevel="0" collapsed="false">
      <c r="A69" s="44" t="n">
        <v>49</v>
      </c>
      <c r="B69" s="18" t="s">
        <v>63</v>
      </c>
      <c r="C69" s="13" t="n">
        <v>1</v>
      </c>
    </row>
    <row r="70" customFormat="false" ht="12.75" hidden="false" customHeight="false" outlineLevel="0" collapsed="false">
      <c r="A70" s="48"/>
      <c r="B70" s="40" t="s">
        <v>64</v>
      </c>
      <c r="C70" s="26"/>
    </row>
    <row r="71" customFormat="false" ht="25.5" hidden="false" customHeight="false" outlineLevel="0" collapsed="false">
      <c r="A71" s="49" t="n">
        <f aca="false">A69+1</f>
        <v>50</v>
      </c>
      <c r="B71" s="37" t="s">
        <v>65</v>
      </c>
      <c r="C71" s="50" t="n">
        <v>1</v>
      </c>
    </row>
    <row r="72" customFormat="false" ht="25.5" hidden="false" customHeight="false" outlineLevel="0" collapsed="false">
      <c r="A72" s="44" t="n">
        <f aca="false">A71+1</f>
        <v>51</v>
      </c>
      <c r="B72" s="21" t="s">
        <v>66</v>
      </c>
      <c r="C72" s="51" t="n">
        <v>1</v>
      </c>
    </row>
    <row r="73" customFormat="false" ht="38.25" hidden="false" customHeight="false" outlineLevel="0" collapsed="false">
      <c r="A73" s="44" t="n">
        <f aca="false">A72+1</f>
        <v>52</v>
      </c>
      <c r="B73" s="17" t="s">
        <v>67</v>
      </c>
      <c r="C73" s="51" t="n">
        <v>2</v>
      </c>
    </row>
    <row r="74" customFormat="false" ht="51" hidden="false" customHeight="false" outlineLevel="0" collapsed="false">
      <c r="A74" s="44" t="n">
        <f aca="false">A73+1</f>
        <v>53</v>
      </c>
      <c r="B74" s="21" t="s">
        <v>68</v>
      </c>
      <c r="C74" s="51" t="n">
        <v>2</v>
      </c>
    </row>
    <row r="75" customFormat="false" ht="127.5" hidden="false" customHeight="false" outlineLevel="0" collapsed="false">
      <c r="A75" s="44" t="n">
        <f aca="false">A74+1</f>
        <v>54</v>
      </c>
      <c r="B75" s="17" t="s">
        <v>69</v>
      </c>
      <c r="C75" s="51" t="n">
        <v>2</v>
      </c>
    </row>
    <row r="76" customFormat="false" ht="12.75" hidden="false" customHeight="false" outlineLevel="0" collapsed="false">
      <c r="A76" s="44" t="n">
        <f aca="false">A75+1</f>
        <v>55</v>
      </c>
      <c r="B76" s="18" t="s">
        <v>70</v>
      </c>
      <c r="C76" s="51" t="n">
        <v>1</v>
      </c>
    </row>
    <row r="77" customFormat="false" ht="25.5" hidden="false" customHeight="false" outlineLevel="0" collapsed="false">
      <c r="A77" s="44" t="n">
        <f aca="false">A76+1</f>
        <v>56</v>
      </c>
      <c r="B77" s="21" t="s">
        <v>71</v>
      </c>
      <c r="C77" s="51" t="n">
        <v>6</v>
      </c>
    </row>
    <row r="78" customFormat="false" ht="25.5" hidden="false" customHeight="false" outlineLevel="0" collapsed="false">
      <c r="A78" s="44" t="n">
        <f aca="false">A77+1</f>
        <v>57</v>
      </c>
      <c r="B78" s="21" t="s">
        <v>72</v>
      </c>
      <c r="C78" s="51" t="n">
        <v>1</v>
      </c>
    </row>
    <row r="79" customFormat="false" ht="38.25" hidden="false" customHeight="false" outlineLevel="0" collapsed="false">
      <c r="A79" s="44" t="n">
        <f aca="false">A78+1</f>
        <v>58</v>
      </c>
      <c r="B79" s="21" t="s">
        <v>73</v>
      </c>
      <c r="C79" s="51" t="n">
        <v>1</v>
      </c>
    </row>
    <row r="80" customFormat="false" ht="25.5" hidden="false" customHeight="false" outlineLevel="0" collapsed="false">
      <c r="A80" s="44" t="n">
        <f aca="false">A79+1</f>
        <v>59</v>
      </c>
      <c r="B80" s="21" t="s">
        <v>74</v>
      </c>
      <c r="C80" s="51" t="n">
        <v>1</v>
      </c>
    </row>
    <row r="81" customFormat="false" ht="14.25" hidden="false" customHeight="true" outlineLevel="0" collapsed="false">
      <c r="A81" s="44" t="n">
        <f aca="false">A80+1</f>
        <v>60</v>
      </c>
      <c r="B81" s="21" t="s">
        <v>75</v>
      </c>
      <c r="C81" s="51" t="n">
        <v>1</v>
      </c>
    </row>
    <row r="82" customFormat="false" ht="14.25" hidden="false" customHeight="true" outlineLevel="0" collapsed="false">
      <c r="A82" s="44" t="n">
        <f aca="false">A81+1</f>
        <v>61</v>
      </c>
      <c r="B82" s="28" t="s">
        <v>76</v>
      </c>
      <c r="C82" s="51" t="n">
        <v>1</v>
      </c>
    </row>
    <row r="83" customFormat="false" ht="14.25" hidden="false" customHeight="true" outlineLevel="0" collapsed="false">
      <c r="A83" s="44" t="n">
        <f aca="false">A82+1</f>
        <v>62</v>
      </c>
      <c r="B83" s="22" t="s">
        <v>77</v>
      </c>
      <c r="C83" s="51" t="n">
        <v>3</v>
      </c>
    </row>
    <row r="84" customFormat="false" ht="14.25" hidden="false" customHeight="true" outlineLevel="0" collapsed="false">
      <c r="A84" s="52"/>
      <c r="B84" s="53" t="s">
        <v>78</v>
      </c>
      <c r="C84" s="54"/>
    </row>
    <row r="85" customFormat="false" ht="54" hidden="false" customHeight="true" outlineLevel="0" collapsed="false">
      <c r="A85" s="44" t="n">
        <v>63</v>
      </c>
      <c r="B85" s="21" t="s">
        <v>79</v>
      </c>
      <c r="C85" s="13" t="n">
        <v>2</v>
      </c>
      <c r="D85" s="11"/>
    </row>
    <row r="86" customFormat="false" ht="34.5" hidden="false" customHeight="true" outlineLevel="0" collapsed="false">
      <c r="A86" s="55"/>
      <c r="B86" s="56" t="s">
        <v>80</v>
      </c>
      <c r="C86" s="57"/>
    </row>
    <row r="87" customFormat="false" ht="39.75" hidden="false" customHeight="true" outlineLevel="0" collapsed="false">
      <c r="A87" s="13" t="n">
        <v>64</v>
      </c>
      <c r="B87" s="28" t="s">
        <v>81</v>
      </c>
      <c r="C87" s="13" t="n">
        <v>12</v>
      </c>
    </row>
    <row r="88" customFormat="false" ht="39.75" hidden="false" customHeight="true" outlineLevel="0" collapsed="false">
      <c r="A88" s="38" t="n">
        <v>65</v>
      </c>
      <c r="B88" s="58" t="s">
        <v>82</v>
      </c>
      <c r="C88" s="38" t="n">
        <v>17</v>
      </c>
    </row>
    <row r="89" customFormat="false" ht="25.5" hidden="false" customHeight="true" outlineLevel="0" collapsed="false">
      <c r="A89" s="38" t="n">
        <f aca="false">A88+1</f>
        <v>66</v>
      </c>
      <c r="B89" s="21" t="s">
        <v>83</v>
      </c>
      <c r="C89" s="59" t="n">
        <v>1</v>
      </c>
    </row>
    <row r="90" customFormat="false" ht="24" hidden="false" customHeight="true" outlineLevel="0" collapsed="false">
      <c r="A90" s="38" t="n">
        <f aca="false">A89+1</f>
        <v>67</v>
      </c>
      <c r="B90" s="21" t="s">
        <v>84</v>
      </c>
      <c r="C90" s="60" t="n">
        <v>1</v>
      </c>
    </row>
    <row r="91" customFormat="false" ht="26.25" hidden="false" customHeight="true" outlineLevel="0" collapsed="false">
      <c r="A91" s="38" t="n">
        <f aca="false">A90+1</f>
        <v>68</v>
      </c>
      <c r="B91" s="21" t="s">
        <v>85</v>
      </c>
      <c r="C91" s="60" t="n">
        <v>3</v>
      </c>
    </row>
    <row r="92" customFormat="false" ht="26.25" hidden="false" customHeight="true" outlineLevel="0" collapsed="false">
      <c r="A92" s="38" t="n">
        <f aca="false">A91+1</f>
        <v>69</v>
      </c>
      <c r="B92" s="21" t="s">
        <v>86</v>
      </c>
      <c r="C92" s="59" t="n">
        <v>11</v>
      </c>
    </row>
    <row r="93" customFormat="false" ht="26.25" hidden="false" customHeight="true" outlineLevel="0" collapsed="false">
      <c r="A93" s="38" t="n">
        <f aca="false">A92+1</f>
        <v>70</v>
      </c>
      <c r="B93" s="21" t="s">
        <v>87</v>
      </c>
      <c r="C93" s="59" t="n">
        <v>38</v>
      </c>
    </row>
    <row r="94" customFormat="false" ht="36.75" hidden="false" customHeight="true" outlineLevel="0" collapsed="false">
      <c r="A94" s="13" t="n">
        <f aca="false">A93+1</f>
        <v>71</v>
      </c>
      <c r="B94" s="17" t="s">
        <v>88</v>
      </c>
      <c r="C94" s="59" t="n">
        <v>30</v>
      </c>
    </row>
    <row r="95" customFormat="false" ht="15.75" hidden="false" customHeight="true" outlineLevel="0" collapsed="false">
      <c r="A95" s="38" t="n">
        <f aca="false">A94+1</f>
        <v>72</v>
      </c>
      <c r="B95" s="21" t="s">
        <v>89</v>
      </c>
      <c r="C95" s="59" t="n">
        <v>1</v>
      </c>
    </row>
    <row r="96" customFormat="false" ht="15.75" hidden="false" customHeight="true" outlineLevel="0" collapsed="false">
      <c r="A96" s="38" t="n">
        <f aca="false">A95+1</f>
        <v>73</v>
      </c>
      <c r="B96" s="18" t="s">
        <v>90</v>
      </c>
      <c r="C96" s="59" t="n">
        <v>11</v>
      </c>
    </row>
    <row r="97" customFormat="false" ht="15.75" hidden="false" customHeight="true" outlineLevel="0" collapsed="false">
      <c r="A97" s="38" t="n">
        <f aca="false">A96+1</f>
        <v>74</v>
      </c>
      <c r="B97" s="18" t="s">
        <v>91</v>
      </c>
      <c r="C97" s="59" t="n">
        <v>4</v>
      </c>
    </row>
    <row r="98" customFormat="false" ht="16.5" hidden="false" customHeight="true" outlineLevel="0" collapsed="false">
      <c r="A98" s="38" t="n">
        <f aca="false">A97+1</f>
        <v>75</v>
      </c>
      <c r="B98" s="18" t="s">
        <v>92</v>
      </c>
      <c r="C98" s="59" t="n">
        <v>18</v>
      </c>
    </row>
    <row r="99" customFormat="false" ht="16.5" hidden="false" customHeight="true" outlineLevel="0" collapsed="false">
      <c r="A99" s="38" t="n">
        <f aca="false">A98+1</f>
        <v>76</v>
      </c>
      <c r="B99" s="22" t="s">
        <v>77</v>
      </c>
      <c r="C99" s="13" t="n">
        <v>10</v>
      </c>
    </row>
    <row r="100" customFormat="false" ht="18.75" hidden="false" customHeight="false" outlineLevel="0" collapsed="false">
      <c r="A100" s="55"/>
      <c r="B100" s="61" t="s">
        <v>93</v>
      </c>
      <c r="C100" s="57"/>
    </row>
    <row r="101" customFormat="false" ht="17.25" hidden="false" customHeight="true" outlineLevel="0" collapsed="false">
      <c r="A101" s="55"/>
      <c r="B101" s="62" t="s">
        <v>94</v>
      </c>
      <c r="C101" s="57"/>
    </row>
    <row r="102" customFormat="false" ht="63.75" hidden="false" customHeight="false" outlineLevel="0" collapsed="false">
      <c r="A102" s="13" t="n">
        <v>77</v>
      </c>
      <c r="B102" s="63" t="s">
        <v>95</v>
      </c>
      <c r="C102" s="13" t="n">
        <v>19</v>
      </c>
    </row>
    <row r="103" customFormat="false" ht="50.25" hidden="false" customHeight="true" outlineLevel="0" collapsed="false">
      <c r="A103" s="13" t="n">
        <f aca="false">A102+1</f>
        <v>78</v>
      </c>
      <c r="B103" s="63" t="s">
        <v>96</v>
      </c>
      <c r="C103" s="13" t="n">
        <v>1</v>
      </c>
    </row>
    <row r="104" customFormat="false" ht="51.75" hidden="false" customHeight="true" outlineLevel="0" collapsed="false">
      <c r="A104" s="13" t="n">
        <f aca="false">A103+1</f>
        <v>79</v>
      </c>
      <c r="B104" s="21" t="s">
        <v>97</v>
      </c>
      <c r="C104" s="13" t="n">
        <v>1</v>
      </c>
    </row>
    <row r="105" customFormat="false" ht="39" hidden="false" customHeight="true" outlineLevel="0" collapsed="false">
      <c r="A105" s="13" t="n">
        <f aca="false">A104+1</f>
        <v>80</v>
      </c>
      <c r="B105" s="21" t="s">
        <v>98</v>
      </c>
      <c r="C105" s="13" t="n">
        <v>3</v>
      </c>
    </row>
    <row r="106" customFormat="false" ht="39" hidden="false" customHeight="true" outlineLevel="0" collapsed="false">
      <c r="A106" s="13" t="n">
        <f aca="false">A105+1</f>
        <v>81</v>
      </c>
      <c r="B106" s="21" t="s">
        <v>99</v>
      </c>
      <c r="C106" s="13" t="n">
        <v>6</v>
      </c>
    </row>
    <row r="107" customFormat="false" ht="51" hidden="false" customHeight="true" outlineLevel="0" collapsed="false">
      <c r="A107" s="13" t="n">
        <f aca="false">A106+1</f>
        <v>82</v>
      </c>
      <c r="B107" s="64" t="s">
        <v>100</v>
      </c>
      <c r="C107" s="13" t="n">
        <v>4</v>
      </c>
    </row>
    <row r="108" customFormat="false" ht="39.75" hidden="false" customHeight="true" outlineLevel="0" collapsed="false">
      <c r="A108" s="13" t="n">
        <f aca="false">A107+1</f>
        <v>83</v>
      </c>
      <c r="B108" s="64" t="s">
        <v>101</v>
      </c>
      <c r="C108" s="13" t="n">
        <v>10</v>
      </c>
    </row>
    <row r="109" customFormat="false" ht="128.25" hidden="false" customHeight="true" outlineLevel="0" collapsed="false">
      <c r="A109" s="13" t="n">
        <f aca="false">A108+1</f>
        <v>84</v>
      </c>
      <c r="B109" s="17" t="s">
        <v>102</v>
      </c>
      <c r="C109" s="13" t="n">
        <v>8</v>
      </c>
    </row>
    <row r="110" customFormat="false" ht="25.5" hidden="false" customHeight="true" outlineLevel="0" collapsed="false">
      <c r="A110" s="13" t="n">
        <f aca="false">A109+1</f>
        <v>85</v>
      </c>
      <c r="B110" s="63" t="s">
        <v>103</v>
      </c>
      <c r="C110" s="13" t="n">
        <v>1</v>
      </c>
    </row>
    <row r="111" customFormat="false" ht="16.5" hidden="false" customHeight="true" outlineLevel="0" collapsed="false">
      <c r="A111" s="13" t="n">
        <f aca="false">A110+1</f>
        <v>86</v>
      </c>
      <c r="B111" s="65" t="s">
        <v>104</v>
      </c>
      <c r="C111" s="13" t="n">
        <v>8</v>
      </c>
    </row>
    <row r="112" customFormat="false" ht="25.5" hidden="false" customHeight="false" outlineLevel="0" collapsed="false">
      <c r="A112" s="13" t="n">
        <f aca="false">A111+1</f>
        <v>87</v>
      </c>
      <c r="B112" s="21" t="s">
        <v>105</v>
      </c>
      <c r="C112" s="13" t="n">
        <v>5</v>
      </c>
    </row>
    <row r="113" customFormat="false" ht="28.5" hidden="false" customHeight="true" outlineLevel="0" collapsed="false">
      <c r="A113" s="66" t="s">
        <v>106</v>
      </c>
      <c r="B113" s="66"/>
      <c r="C113" s="66"/>
    </row>
    <row r="114" customFormat="false" ht="18.75" hidden="false" customHeight="true" outlineLevel="0" collapsed="false">
      <c r="A114" s="16" t="n">
        <v>88</v>
      </c>
      <c r="B114" s="18" t="s">
        <v>107</v>
      </c>
      <c r="C114" s="13" t="n">
        <v>3</v>
      </c>
    </row>
    <row r="115" customFormat="false" ht="15.75" hidden="false" customHeight="true" outlineLevel="0" collapsed="false">
      <c r="A115" s="67"/>
      <c r="B115" s="68"/>
      <c r="C115" s="57"/>
    </row>
    <row r="116" customFormat="false" ht="18.75" hidden="false" customHeight="true" outlineLevel="0" collapsed="false">
      <c r="A116" s="67"/>
      <c r="B116" s="66" t="s">
        <v>108</v>
      </c>
      <c r="C116" s="66"/>
      <c r="D116" s="66"/>
    </row>
    <row r="117" customFormat="false" ht="40.5" hidden="false" customHeight="true" outlineLevel="0" collapsed="false">
      <c r="A117" s="16" t="n">
        <v>89</v>
      </c>
      <c r="B117" s="63" t="s">
        <v>109</v>
      </c>
      <c r="C117" s="69" t="n">
        <v>2</v>
      </c>
      <c r="D117" s="66"/>
    </row>
    <row r="118" customFormat="false" ht="53.25" hidden="false" customHeight="true" outlineLevel="0" collapsed="false">
      <c r="A118" s="16" t="n">
        <v>90</v>
      </c>
      <c r="B118" s="64" t="s">
        <v>110</v>
      </c>
      <c r="C118" s="69" t="n">
        <v>2</v>
      </c>
      <c r="D118" s="66"/>
    </row>
    <row r="119" customFormat="false" ht="25.5" hidden="false" customHeight="true" outlineLevel="0" collapsed="false">
      <c r="A119" s="16" t="n">
        <v>91</v>
      </c>
      <c r="B119" s="21" t="s">
        <v>111</v>
      </c>
      <c r="C119" s="13" t="n">
        <v>2</v>
      </c>
    </row>
    <row r="120" customFormat="false" ht="26.25" hidden="false" customHeight="true" outlineLevel="0" collapsed="false">
      <c r="A120" s="67"/>
      <c r="B120" s="66" t="s">
        <v>112</v>
      </c>
      <c r="C120" s="57"/>
    </row>
    <row r="121" customFormat="false" ht="29.25" hidden="false" customHeight="true" outlineLevel="0" collapsed="false">
      <c r="A121" s="16" t="n">
        <v>92</v>
      </c>
      <c r="B121" s="28" t="s">
        <v>113</v>
      </c>
      <c r="C121" s="13" t="n">
        <v>5</v>
      </c>
    </row>
    <row r="122" customFormat="false" ht="29.25" hidden="false" customHeight="true" outlineLevel="0" collapsed="false">
      <c r="A122" s="16" t="n">
        <f aca="false">A121+1</f>
        <v>93</v>
      </c>
      <c r="B122" s="21" t="s">
        <v>114</v>
      </c>
      <c r="C122" s="13" t="n">
        <v>3</v>
      </c>
    </row>
    <row r="123" customFormat="false" ht="24.75" hidden="false" customHeight="true" outlineLevel="0" collapsed="false">
      <c r="A123" s="16" t="n">
        <f aca="false">A122+1</f>
        <v>94</v>
      </c>
      <c r="B123" s="21" t="s">
        <v>115</v>
      </c>
      <c r="C123" s="13" t="n">
        <v>2</v>
      </c>
    </row>
    <row r="124" customFormat="false" ht="38.25" hidden="false" customHeight="false" outlineLevel="0" collapsed="false">
      <c r="A124" s="16" t="n">
        <f aca="false">A123+1</f>
        <v>95</v>
      </c>
      <c r="B124" s="64" t="s">
        <v>116</v>
      </c>
      <c r="C124" s="13" t="n">
        <v>8</v>
      </c>
    </row>
    <row r="125" customFormat="false" ht="16.5" hidden="false" customHeight="true" outlineLevel="0" collapsed="false">
      <c r="A125" s="16" t="n">
        <f aca="false">A124+1</f>
        <v>96</v>
      </c>
      <c r="B125" s="21" t="s">
        <v>117</v>
      </c>
      <c r="C125" s="13" t="n">
        <v>7</v>
      </c>
    </row>
    <row r="126" customFormat="false" ht="17.25" hidden="false" customHeight="true" outlineLevel="0" collapsed="false">
      <c r="A126" s="16" t="n">
        <f aca="false">A125+1</f>
        <v>97</v>
      </c>
      <c r="B126" s="21" t="s">
        <v>118</v>
      </c>
      <c r="C126" s="13" t="n">
        <v>5</v>
      </c>
    </row>
    <row r="127" customFormat="false" ht="51.75" hidden="false" customHeight="true" outlineLevel="0" collapsed="false">
      <c r="A127" s="16" t="n">
        <f aca="false">A126+1</f>
        <v>98</v>
      </c>
      <c r="B127" s="21" t="s">
        <v>42</v>
      </c>
      <c r="C127" s="13" t="n">
        <v>12</v>
      </c>
    </row>
    <row r="128" customFormat="false" ht="53.25" hidden="false" customHeight="true" outlineLevel="0" collapsed="false">
      <c r="A128" s="16" t="n">
        <f aca="false">A127+1</f>
        <v>99</v>
      </c>
      <c r="B128" s="21" t="s">
        <v>68</v>
      </c>
      <c r="C128" s="13" t="n">
        <v>4</v>
      </c>
    </row>
    <row r="129" customFormat="false" ht="19.5" hidden="false" customHeight="true" outlineLevel="0" collapsed="false">
      <c r="A129" s="16" t="n">
        <f aca="false">A128+1</f>
        <v>100</v>
      </c>
      <c r="B129" s="18" t="s">
        <v>119</v>
      </c>
      <c r="C129" s="13" t="n">
        <v>7</v>
      </c>
    </row>
    <row r="130" customFormat="false" ht="19.5" hidden="false" customHeight="true" outlineLevel="0" collapsed="false">
      <c r="A130" s="16" t="n">
        <f aca="false">A129+1</f>
        <v>101</v>
      </c>
      <c r="B130" s="22" t="s">
        <v>120</v>
      </c>
      <c r="C130" s="13" t="n">
        <v>7</v>
      </c>
    </row>
    <row r="131" customFormat="false" ht="19.5" hidden="false" customHeight="true" outlineLevel="0" collapsed="false">
      <c r="A131" s="16" t="n">
        <f aca="false">A130+1</f>
        <v>102</v>
      </c>
      <c r="B131" s="70" t="s">
        <v>121</v>
      </c>
      <c r="C131" s="13" t="n">
        <v>7</v>
      </c>
    </row>
    <row r="132" customFormat="false" ht="12.75" hidden="false" customHeight="false" outlineLevel="0" collapsed="false">
      <c r="A132" s="0"/>
      <c r="B132" s="1"/>
      <c r="C132" s="0"/>
      <c r="F132" s="2"/>
      <c r="G132" s="0"/>
    </row>
    <row r="133" customFormat="false" ht="12.75" hidden="false" customHeight="false" outlineLevel="0" collapsed="false">
      <c r="A133" s="0"/>
      <c r="B133" s="1"/>
      <c r="C133" s="0"/>
      <c r="F133" s="2"/>
      <c r="G133" s="0"/>
    </row>
    <row r="134" customFormat="false" ht="12.75" hidden="false" customHeight="false" outlineLevel="0" collapsed="false">
      <c r="A134" s="0"/>
      <c r="B134" s="1"/>
      <c r="C134" s="0"/>
      <c r="F134" s="2"/>
      <c r="G134" s="0"/>
    </row>
    <row r="135" customFormat="false" ht="12.75" hidden="false" customHeight="false" outlineLevel="0" collapsed="false">
      <c r="A135" s="0"/>
      <c r="B135" s="1"/>
      <c r="C135" s="0"/>
      <c r="F135" s="2"/>
      <c r="G135" s="0"/>
    </row>
    <row r="136" customFormat="false" ht="12.75" hidden="false" customHeight="false" outlineLevel="0" collapsed="false">
      <c r="A136" s="0"/>
      <c r="B136" s="1"/>
      <c r="C136" s="0"/>
      <c r="F136" s="2"/>
      <c r="G136" s="0"/>
    </row>
    <row r="137" customFormat="false" ht="12.75" hidden="false" customHeight="false" outlineLevel="0" collapsed="false">
      <c r="A137" s="0"/>
      <c r="B137" s="1"/>
      <c r="C137" s="0"/>
      <c r="F137" s="2"/>
      <c r="G137" s="0"/>
    </row>
    <row r="138" customFormat="false" ht="12.75" hidden="false" customHeight="false" outlineLevel="0" collapsed="false">
      <c r="A138" s="0"/>
      <c r="B138" s="1"/>
      <c r="C138" s="0"/>
      <c r="F138" s="2"/>
      <c r="G138" s="0"/>
    </row>
    <row r="139" customFormat="false" ht="12.75" hidden="false" customHeight="false" outlineLevel="0" collapsed="false">
      <c r="A139" s="0"/>
      <c r="B139" s="1"/>
      <c r="C139" s="0"/>
      <c r="F139" s="2"/>
      <c r="G139" s="0"/>
    </row>
    <row r="140" customFormat="false" ht="12.75" hidden="false" customHeight="false" outlineLevel="0" collapsed="false">
      <c r="A140" s="0"/>
      <c r="B140" s="1"/>
      <c r="C140" s="0"/>
      <c r="F140" s="2"/>
      <c r="G140" s="0"/>
    </row>
    <row r="141" customFormat="false" ht="12.75" hidden="false" customHeight="false" outlineLevel="0" collapsed="false">
      <c r="A141" s="0"/>
      <c r="B141" s="1"/>
      <c r="C141" s="0"/>
      <c r="F141" s="2"/>
      <c r="G141" s="0"/>
    </row>
    <row r="142" customFormat="false" ht="12.75" hidden="false" customHeight="false" outlineLevel="0" collapsed="false">
      <c r="A142" s="0"/>
      <c r="B142" s="1"/>
      <c r="C142" s="0"/>
      <c r="F142" s="2"/>
      <c r="G142" s="0"/>
    </row>
    <row r="143" customFormat="false" ht="12.75" hidden="false" customHeight="false" outlineLevel="0" collapsed="false">
      <c r="A143" s="0"/>
      <c r="B143" s="1"/>
      <c r="C143" s="0"/>
      <c r="F143" s="2"/>
      <c r="G143" s="0"/>
    </row>
    <row r="144" customFormat="false" ht="12.75" hidden="false" customHeight="false" outlineLevel="0" collapsed="false">
      <c r="A144" s="0"/>
      <c r="B144" s="1"/>
      <c r="C144" s="0"/>
      <c r="F144" s="2"/>
      <c r="G144" s="0"/>
    </row>
  </sheetData>
  <mergeCells count="3">
    <mergeCell ref="B1:C1"/>
    <mergeCell ref="A113:C113"/>
    <mergeCell ref="B116:D11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9.56"/>
    <col collapsed="false" customWidth="true" hidden="false" outlineLevel="0" max="3" min="3" style="0" width="16.7"/>
  </cols>
  <sheetData>
    <row r="1" customFormat="false" ht="18" hidden="false" customHeight="false" outlineLevel="0" collapsed="false">
      <c r="C1" s="71"/>
      <c r="D1" s="71"/>
    </row>
    <row r="2" customFormat="false" ht="12.75" hidden="false" customHeight="false" outlineLevel="0" collapsed="false">
      <c r="A2" s="72"/>
      <c r="B2" s="72"/>
      <c r="C2" s="72"/>
    </row>
    <row r="3" customFormat="false" ht="12.75" hidden="false" customHeight="false" outlineLevel="0" collapsed="false">
      <c r="D3" s="8"/>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sheetData>
  <mergeCells count="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4T13:57:31Z</dcterms:created>
  <dc:creator>BNB User</dc:creator>
  <dc:description/>
  <dc:language>en-US</dc:language>
  <cp:lastModifiedBy>BNB User</cp:lastModifiedBy>
  <cp:lastPrinted>2012-02-06T12:11:21Z</cp:lastPrinted>
  <dcterms:modified xsi:type="dcterms:W3CDTF">2012-04-11T14:34:21Z</dcterms:modified>
  <cp:revision>0</cp:revision>
  <dc:subject/>
  <dc:title/>
</cp:coreProperties>
</file>